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avi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ajo km</t>
  </si>
  <si>
    <t xml:space="preserve">käyttöönotto</t>
  </si>
  <si>
    <t xml:space="preserve">markkina-arvo</t>
  </si>
  <si>
    <t xml:space="preserve">vero sis elv</t>
  </si>
  <si>
    <t xml:space="preserve">vero ilman elv</t>
  </si>
  <si>
    <t xml:space="preserve">vero %</t>
  </si>
  <si>
    <t xml:space="preserve">verotuspvm</t>
  </si>
  <si>
    <t xml:space="preserve">SKODA  </t>
  </si>
  <si>
    <t xml:space="preserve"> OCTAVIA 1.8 TURBO RS                 </t>
  </si>
  <si>
    <t xml:space="preserve"> 2003-07-31   </t>
  </si>
  <si>
    <t xml:space="preserve"> 2005-10-25 </t>
  </si>
  <si>
    <t xml:space="preserve"> OCTAVIA 1.9 TDI AMBIENTE KOMBI 81 KW </t>
  </si>
  <si>
    <t xml:space="preserve"> 2003-04-09   </t>
  </si>
  <si>
    <t xml:space="preserve"> 2005-10-27 </t>
  </si>
  <si>
    <t xml:space="preserve"> OCTAVIA 1.9 TDI KOMBI 5D             </t>
  </si>
  <si>
    <t xml:space="preserve"> 2003-04-22   </t>
  </si>
  <si>
    <t xml:space="preserve"> 2005-12-12 </t>
  </si>
  <si>
    <t xml:space="preserve"> OCTAVIA KOMBI 1.9 TDI                </t>
  </si>
  <si>
    <t xml:space="preserve"> 2003-06-13   </t>
  </si>
  <si>
    <t xml:space="preserve"> 2006-01-10 </t>
  </si>
  <si>
    <t xml:space="preserve"> OCTAVIA 1.9 TDI COMBI 4X4            </t>
  </si>
  <si>
    <t xml:space="preserve"> 2006-04-04 </t>
  </si>
  <si>
    <t xml:space="preserve"> OCTAVIA 1.8 TURBO RS HB              </t>
  </si>
  <si>
    <t xml:space="preserve"> 2003-07-21   </t>
  </si>
  <si>
    <t xml:space="preserve"> 2006-05-09 </t>
  </si>
  <si>
    <t xml:space="preserve"> OCTAVIA 1.8T RS 4D HATCHBACK         </t>
  </si>
  <si>
    <t xml:space="preserve"> 2003-07-02   </t>
  </si>
  <si>
    <t xml:space="preserve"> 2006-05-19 </t>
  </si>
  <si>
    <t xml:space="preserve"> OCTAVIA COMBI 1.9 TDI 81KW           </t>
  </si>
  <si>
    <t xml:space="preserve"> 2003-04-29   </t>
  </si>
  <si>
    <t xml:space="preserve"> 2006-08-09 </t>
  </si>
  <si>
    <t xml:space="preserve"> 5D OCTAVIA COMBI 1.8 RS              </t>
  </si>
  <si>
    <t xml:space="preserve"> 2003-01-15   </t>
  </si>
  <si>
    <t xml:space="preserve"> 2006-09-12 </t>
  </si>
  <si>
    <t xml:space="preserve"> OCTAVIA 1.8 RS                       </t>
  </si>
  <si>
    <t xml:space="preserve"> 2003-09-30   </t>
  </si>
  <si>
    <t xml:space="preserve"> 2006-09-21 </t>
  </si>
  <si>
    <t xml:space="preserve"> OCTAVIA 1.8 TURBO RS COMBI           </t>
  </si>
  <si>
    <t xml:space="preserve"> 2003-02-06   </t>
  </si>
  <si>
    <t xml:space="preserve"> 2006-09-18 </t>
  </si>
  <si>
    <t xml:space="preserve"> OCTAVIA 1.9 TDI 66KW 5D              </t>
  </si>
  <si>
    <t xml:space="preserve"> 2003-11-30   </t>
  </si>
  <si>
    <t xml:space="preserve"> 4D OCTAVIA 1.8 TBO RS HB             </t>
  </si>
  <si>
    <t xml:space="preserve"> 2003-12-12   </t>
  </si>
  <si>
    <t xml:space="preserve"> 2006-10-17 </t>
  </si>
  <si>
    <t xml:space="preserve"> OCTAVIA 1.8T 4X4 HB 110 KW           </t>
  </si>
  <si>
    <t xml:space="preserve"> 2003-05-12   </t>
  </si>
  <si>
    <t xml:space="preserve"> 2007-07-06 </t>
  </si>
  <si>
    <t xml:space="preserve"> OCTAVIA 1.8 RS COMBI 132             </t>
  </si>
  <si>
    <t xml:space="preserve"> 2003-10-15   </t>
  </si>
  <si>
    <t xml:space="preserve"> 2007-09-11 </t>
  </si>
  <si>
    <t xml:space="preserve"> OCTAVIA 1.9 TDI 5D KOMBI             </t>
  </si>
  <si>
    <t xml:space="preserve"> 2003-12-01   </t>
  </si>
  <si>
    <t xml:space="preserve"> 2007-09-07 </t>
  </si>
  <si>
    <t xml:space="preserve"> OCTAVIA 2,0 STW                      </t>
  </si>
  <si>
    <t xml:space="preserve"> 2003-01-30   </t>
  </si>
  <si>
    <t xml:space="preserve"> 2007-09-18 </t>
  </si>
  <si>
    <t xml:space="preserve">pienin %</t>
  </si>
  <si>
    <t xml:space="preserve">suurin %</t>
  </si>
  <si>
    <t xml:space="preserve">d yleinen %</t>
  </si>
  <si>
    <t xml:space="preserve">b yleinen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0.42"/>
    <col collapsed="false" customWidth="true" hidden="false" outlineLevel="0" max="5" min="4" style="0" width="12.42"/>
    <col collapsed="false" customWidth="true" hidden="false" outlineLevel="0" max="6" min="6" style="0" width="9.99"/>
    <col collapsed="false" customWidth="true" hidden="false" outlineLevel="0" max="7" min="7" style="1" width="11.99"/>
    <col collapsed="false" customWidth="true" hidden="false" outlineLevel="0" max="8" min="8" style="2" width="10.28"/>
    <col collapsed="false" customWidth="true" hidden="false" outlineLevel="0" max="9" min="9" style="0" width="11.28"/>
  </cols>
  <sheetData>
    <row r="1" customFormat="false" ht="12.75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1" t="s">
        <v>4</v>
      </c>
      <c r="H1" s="2" t="s">
        <v>5</v>
      </c>
      <c r="I1" s="0" t="s">
        <v>6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n">
        <v>38</v>
      </c>
      <c r="D2" s="0" t="s">
        <v>9</v>
      </c>
      <c r="E2" s="0" t="n">
        <v>21651</v>
      </c>
      <c r="F2" s="0" t="n">
        <v>6752.43</v>
      </c>
      <c r="G2" s="1" t="n">
        <f aca="false">F2/1.22</f>
        <v>5534.77868852459</v>
      </c>
      <c r="H2" s="3" t="n">
        <f aca="false">G2/E2</f>
        <v>0.255636168700041</v>
      </c>
      <c r="I2" s="0" t="s">
        <v>10</v>
      </c>
    </row>
    <row r="3" customFormat="false" ht="12.75" hidden="false" customHeight="false" outlineLevel="0" collapsed="false">
      <c r="A3" s="0" t="s">
        <v>7</v>
      </c>
      <c r="B3" s="0" t="s">
        <v>11</v>
      </c>
      <c r="C3" s="0" t="n">
        <v>153</v>
      </c>
      <c r="D3" s="0" t="s">
        <v>12</v>
      </c>
      <c r="E3" s="0" t="n">
        <v>16302</v>
      </c>
      <c r="F3" s="0" t="n">
        <v>5966.53</v>
      </c>
      <c r="G3" s="1" t="n">
        <f aca="false">F3/1.22</f>
        <v>4890.59836065574</v>
      </c>
      <c r="H3" s="3" t="n">
        <f aca="false">G3/E3</f>
        <v>0.299999899439071</v>
      </c>
      <c r="I3" s="0" t="s">
        <v>13</v>
      </c>
    </row>
    <row r="4" customFormat="false" ht="12.75" hidden="false" customHeight="false" outlineLevel="0" collapsed="false">
      <c r="A4" s="0" t="s">
        <v>7</v>
      </c>
      <c r="B4" s="0" t="s">
        <v>14</v>
      </c>
      <c r="C4" s="0" t="n">
        <v>85</v>
      </c>
      <c r="D4" s="0" t="s">
        <v>15</v>
      </c>
      <c r="E4" s="0" t="n">
        <v>17964</v>
      </c>
      <c r="F4" s="0" t="n">
        <v>5711.93</v>
      </c>
      <c r="G4" s="1" t="n">
        <f aca="false">F4/1.22</f>
        <v>4681.90983606557</v>
      </c>
      <c r="H4" s="3" t="n">
        <f aca="false">G4/E4</f>
        <v>0.260627356717077</v>
      </c>
      <c r="I4" s="0" t="s">
        <v>16</v>
      </c>
    </row>
    <row r="5" customFormat="false" ht="12.75" hidden="false" customHeight="false" outlineLevel="0" collapsed="false">
      <c r="A5" s="0" t="s">
        <v>7</v>
      </c>
      <c r="B5" s="0" t="s">
        <v>17</v>
      </c>
      <c r="C5" s="0" t="n">
        <v>125</v>
      </c>
      <c r="D5" s="0" t="s">
        <v>18</v>
      </c>
      <c r="E5" s="0" t="n">
        <v>16910</v>
      </c>
      <c r="F5" s="0" t="n">
        <v>5348.45</v>
      </c>
      <c r="G5" s="1" t="n">
        <f aca="false">F5/1.22</f>
        <v>4383.97540983607</v>
      </c>
      <c r="H5" s="3" t="n">
        <f aca="false">G5/E5</f>
        <v>0.259253424591133</v>
      </c>
      <c r="I5" s="0" t="s">
        <v>19</v>
      </c>
    </row>
    <row r="6" customFormat="false" ht="12.75" hidden="false" customHeight="false" outlineLevel="0" collapsed="false">
      <c r="A6" s="0" t="s">
        <v>7</v>
      </c>
      <c r="B6" s="0" t="s">
        <v>20</v>
      </c>
      <c r="C6" s="0" t="n">
        <v>98</v>
      </c>
      <c r="D6" s="0" t="s">
        <v>18</v>
      </c>
      <c r="E6" s="0" t="n">
        <v>20140</v>
      </c>
      <c r="F6" s="0" t="n">
        <v>6462.02</v>
      </c>
      <c r="G6" s="1" t="n">
        <f aca="false">F6/1.22</f>
        <v>5296.73770491803</v>
      </c>
      <c r="H6" s="3" t="n">
        <f aca="false">G6/E6</f>
        <v>0.262995913848959</v>
      </c>
      <c r="I6" s="0" t="s">
        <v>21</v>
      </c>
    </row>
    <row r="7" customFormat="false" ht="12.75" hidden="false" customHeight="false" outlineLevel="0" collapsed="false">
      <c r="A7" s="0" t="s">
        <v>7</v>
      </c>
      <c r="B7" s="0" t="s">
        <v>22</v>
      </c>
      <c r="C7" s="0" t="n">
        <v>37</v>
      </c>
      <c r="D7" s="0" t="s">
        <v>23</v>
      </c>
      <c r="E7" s="0" t="n">
        <v>21556</v>
      </c>
      <c r="F7" s="0" t="n">
        <v>6760.03</v>
      </c>
      <c r="G7" s="1" t="n">
        <f aca="false">F7/1.22</f>
        <v>5541.00819672131</v>
      </c>
      <c r="H7" s="3" t="n">
        <f aca="false">G7/E7</f>
        <v>0.257051781254468</v>
      </c>
      <c r="I7" s="0" t="s">
        <v>24</v>
      </c>
    </row>
    <row r="8" customFormat="false" ht="12.75" hidden="false" customHeight="false" outlineLevel="0" collapsed="false">
      <c r="A8" s="0" t="s">
        <v>7</v>
      </c>
      <c r="B8" s="0" t="s">
        <v>25</v>
      </c>
      <c r="C8" s="0" t="n">
        <v>51</v>
      </c>
      <c r="D8" s="0" t="s">
        <v>26</v>
      </c>
      <c r="E8" s="0" t="n">
        <v>20853</v>
      </c>
      <c r="F8" s="0" t="n">
        <v>6524.71</v>
      </c>
      <c r="G8" s="1" t="n">
        <f aca="false">F8/1.22</f>
        <v>5348.12295081967</v>
      </c>
      <c r="H8" s="3" t="n">
        <f aca="false">G8/E8</f>
        <v>0.256467796039883</v>
      </c>
      <c r="I8" s="0" t="s">
        <v>27</v>
      </c>
    </row>
    <row r="9" customFormat="false" ht="12.75" hidden="false" customHeight="false" outlineLevel="0" collapsed="false">
      <c r="A9" s="0" t="s">
        <v>7</v>
      </c>
      <c r="B9" s="0" t="s">
        <v>28</v>
      </c>
      <c r="C9" s="0" t="n">
        <v>118</v>
      </c>
      <c r="D9" s="0" t="s">
        <v>29</v>
      </c>
      <c r="E9" s="0" t="n">
        <v>15903</v>
      </c>
      <c r="F9" s="0" t="n">
        <v>5031.1</v>
      </c>
      <c r="G9" s="1" t="n">
        <f aca="false">F9/1.22</f>
        <v>4123.85245901639</v>
      </c>
      <c r="H9" s="3" t="n">
        <f aca="false">G9/E9</f>
        <v>0.259312862919977</v>
      </c>
      <c r="I9" s="0" t="s">
        <v>30</v>
      </c>
    </row>
    <row r="10" customFormat="false" ht="12.75" hidden="false" customHeight="false" outlineLevel="0" collapsed="false">
      <c r="A10" s="0" t="s">
        <v>7</v>
      </c>
      <c r="B10" s="0" t="s">
        <v>31</v>
      </c>
      <c r="C10" s="0" t="n">
        <v>49</v>
      </c>
      <c r="D10" s="0" t="s">
        <v>32</v>
      </c>
      <c r="E10" s="0" t="n">
        <v>20511</v>
      </c>
      <c r="F10" s="0" t="n">
        <v>6449.63</v>
      </c>
      <c r="G10" s="1" t="n">
        <f aca="false">F10/1.22</f>
        <v>5286.58196721312</v>
      </c>
      <c r="H10" s="3" t="n">
        <f aca="false">G10/E10</f>
        <v>0.257743745659067</v>
      </c>
      <c r="I10" s="0" t="s">
        <v>33</v>
      </c>
    </row>
    <row r="11" customFormat="false" ht="12.75" hidden="false" customHeight="false" outlineLevel="0" collapsed="false">
      <c r="A11" s="0" t="s">
        <v>7</v>
      </c>
      <c r="B11" s="0" t="s">
        <v>34</v>
      </c>
      <c r="C11" s="0" t="n">
        <v>45</v>
      </c>
      <c r="D11" s="0" t="s">
        <v>35</v>
      </c>
      <c r="E11" s="0" t="n">
        <v>20188</v>
      </c>
      <c r="F11" s="0" t="n">
        <v>6302.33</v>
      </c>
      <c r="G11" s="1" t="n">
        <f aca="false">F11/1.22</f>
        <v>5165.84426229508</v>
      </c>
      <c r="H11" s="3" t="n">
        <f aca="false">G11/E11</f>
        <v>0.255886876475881</v>
      </c>
      <c r="I11" s="0" t="s">
        <v>36</v>
      </c>
    </row>
    <row r="12" customFormat="false" ht="12.75" hidden="false" customHeight="false" outlineLevel="0" collapsed="false">
      <c r="A12" s="0" t="s">
        <v>7</v>
      </c>
      <c r="B12" s="0" t="s">
        <v>37</v>
      </c>
      <c r="C12" s="0" t="n">
        <v>65</v>
      </c>
      <c r="D12" s="0" t="s">
        <v>38</v>
      </c>
      <c r="E12" s="0" t="n">
        <v>19656</v>
      </c>
      <c r="F12" s="0" t="n">
        <v>6157.57</v>
      </c>
      <c r="G12" s="1" t="n">
        <f aca="false">F12/1.22</f>
        <v>5047.18852459016</v>
      </c>
      <c r="H12" s="3" t="n">
        <f aca="false">G12/E12</f>
        <v>0.256775972964498</v>
      </c>
      <c r="I12" s="0" t="s">
        <v>39</v>
      </c>
    </row>
    <row r="13" customFormat="false" ht="12.75" hidden="false" customHeight="false" outlineLevel="0" collapsed="false">
      <c r="A13" s="0" t="s">
        <v>7</v>
      </c>
      <c r="B13" s="0" t="s">
        <v>40</v>
      </c>
      <c r="C13" s="0" t="n">
        <v>76</v>
      </c>
      <c r="D13" s="0" t="s">
        <v>41</v>
      </c>
      <c r="E13" s="0" t="n">
        <v>17252</v>
      </c>
      <c r="F13" s="0" t="n">
        <v>5468.71</v>
      </c>
      <c r="G13" s="1" t="n">
        <f aca="false">F13/1.22</f>
        <v>4482.54918032787</v>
      </c>
      <c r="H13" s="3" t="n">
        <f aca="false">G13/E13</f>
        <v>0.259827798535119</v>
      </c>
      <c r="I13" s="0" t="s">
        <v>39</v>
      </c>
    </row>
    <row r="14" customFormat="false" ht="12.75" hidden="false" customHeight="false" outlineLevel="0" collapsed="false">
      <c r="A14" s="0" t="s">
        <v>7</v>
      </c>
      <c r="B14" s="0" t="s">
        <v>42</v>
      </c>
      <c r="C14" s="0" t="n">
        <v>31</v>
      </c>
      <c r="D14" s="0" t="s">
        <v>43</v>
      </c>
      <c r="E14" s="0" t="n">
        <v>21461</v>
      </c>
      <c r="F14" s="0" t="n">
        <v>6727.58</v>
      </c>
      <c r="G14" s="1" t="n">
        <f aca="false">F14/1.22</f>
        <v>5514.40983606557</v>
      </c>
      <c r="H14" s="3" t="n">
        <f aca="false">G14/E14</f>
        <v>0.256950274268001</v>
      </c>
      <c r="I14" s="0" t="s">
        <v>44</v>
      </c>
    </row>
    <row r="15" s="4" customFormat="true" ht="12.75" hidden="false" customHeight="false" outlineLevel="0" collapsed="false">
      <c r="A15" s="4" t="s">
        <v>7</v>
      </c>
      <c r="B15" s="4" t="s">
        <v>45</v>
      </c>
      <c r="C15" s="4" t="n">
        <v>118</v>
      </c>
      <c r="D15" s="4" t="s">
        <v>46</v>
      </c>
      <c r="E15" s="4" t="n">
        <v>15536</v>
      </c>
      <c r="F15" s="4" t="n">
        <v>5496.63</v>
      </c>
      <c r="G15" s="5" t="n">
        <f aca="false">F15/1.22</f>
        <v>4505.43442622951</v>
      </c>
      <c r="H15" s="6" t="n">
        <f aca="false">G15/E15</f>
        <v>0.289999641235164</v>
      </c>
      <c r="I15" s="4" t="s">
        <v>47</v>
      </c>
    </row>
    <row r="16" customFormat="false" ht="12.75" hidden="false" customHeight="false" outlineLevel="0" collapsed="false">
      <c r="A16" s="0" t="s">
        <v>7</v>
      </c>
      <c r="B16" s="0" t="s">
        <v>48</v>
      </c>
      <c r="C16" s="0" t="n">
        <v>78</v>
      </c>
      <c r="D16" s="0" t="s">
        <v>49</v>
      </c>
      <c r="E16" s="0" t="n">
        <v>19100</v>
      </c>
      <c r="F16" s="0" t="n">
        <v>6014.96</v>
      </c>
      <c r="G16" s="1" t="n">
        <f aca="false">F16/1.22</f>
        <v>4930.29508196721</v>
      </c>
      <c r="H16" s="3" t="n">
        <f aca="false">G16/E16</f>
        <v>0.258130632563728</v>
      </c>
      <c r="I16" s="0" t="s">
        <v>50</v>
      </c>
    </row>
    <row r="17" customFormat="false" ht="12.75" hidden="false" customHeight="false" outlineLevel="0" collapsed="false">
      <c r="A17" s="0" t="s">
        <v>7</v>
      </c>
      <c r="B17" s="0" t="s">
        <v>51</v>
      </c>
      <c r="C17" s="0" t="n">
        <v>62</v>
      </c>
      <c r="D17" s="0" t="s">
        <v>52</v>
      </c>
      <c r="E17" s="0" t="n">
        <v>18314</v>
      </c>
      <c r="F17" s="0" t="n">
        <v>5899.7</v>
      </c>
      <c r="G17" s="1" t="n">
        <f aca="false">F17/1.22</f>
        <v>4835.81967213115</v>
      </c>
      <c r="H17" s="3" t="n">
        <f aca="false">G17/E17</f>
        <v>0.264050435302564</v>
      </c>
      <c r="I17" s="0" t="s">
        <v>53</v>
      </c>
    </row>
    <row r="18" customFormat="false" ht="12.75" hidden="false" customHeight="false" outlineLevel="0" collapsed="false">
      <c r="A18" s="0" t="s">
        <v>7</v>
      </c>
      <c r="B18" s="0" t="s">
        <v>54</v>
      </c>
      <c r="C18" s="0" t="n">
        <v>104</v>
      </c>
      <c r="D18" s="0" t="s">
        <v>55</v>
      </c>
      <c r="E18" s="0" t="n">
        <v>13960</v>
      </c>
      <c r="F18" s="0" t="n">
        <v>4303.2</v>
      </c>
      <c r="G18" s="1" t="n">
        <f aca="false">F18/1.22</f>
        <v>3527.2131147541</v>
      </c>
      <c r="H18" s="3" t="n">
        <f aca="false">G18/E18</f>
        <v>0.252665695899291</v>
      </c>
      <c r="I18" s="0" t="s">
        <v>56</v>
      </c>
    </row>
    <row r="19" customFormat="false" ht="12.75" hidden="false" customHeight="false" outlineLevel="0" collapsed="false">
      <c r="H19" s="3"/>
    </row>
    <row r="20" customFormat="false" ht="12.75" hidden="false" customHeight="false" outlineLevel="0" collapsed="false">
      <c r="H20" s="3"/>
    </row>
    <row r="21" customFormat="false" ht="12.75" hidden="false" customHeight="false" outlineLevel="0" collapsed="false">
      <c r="G21" s="1" t="s">
        <v>57</v>
      </c>
      <c r="H21" s="3" t="n">
        <f aca="false">MIN(H2:H18)</f>
        <v>0.252665695899291</v>
      </c>
    </row>
    <row r="22" customFormat="false" ht="12.75" hidden="false" customHeight="false" outlineLevel="0" collapsed="false">
      <c r="G22" s="1" t="s">
        <v>58</v>
      </c>
      <c r="H22" s="3" t="n">
        <f aca="false">MAX(H2:H18)</f>
        <v>0.299999899439071</v>
      </c>
    </row>
    <row r="23" customFormat="false" ht="12.75" hidden="false" customHeight="false" outlineLevel="0" collapsed="false">
      <c r="H23" s="3"/>
    </row>
    <row r="24" customFormat="false" ht="12.75" hidden="false" customHeight="false" outlineLevel="0" collapsed="false">
      <c r="G24" s="1" t="s">
        <v>59</v>
      </c>
      <c r="H24" s="3" t="n">
        <v>0.3</v>
      </c>
    </row>
    <row r="25" customFormat="false" ht="12.75" hidden="false" customHeight="false" outlineLevel="0" collapsed="false">
      <c r="G25" s="1" t="s">
        <v>60</v>
      </c>
      <c r="H25" s="3" t="n">
        <v>0.29</v>
      </c>
    </row>
    <row r="26" customFormat="false" ht="12.75" hidden="false" customHeight="false" outlineLevel="0" collapsed="false">
      <c r="H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05:57:13Z</dcterms:created>
  <dc:creator/>
  <dc:description/>
  <dc:language>en-US</dc:language>
  <cp:lastModifiedBy>Petri Airaksinen</cp:lastModifiedBy>
  <dcterms:modified xsi:type="dcterms:W3CDTF">2009-01-29T08:29:01Z</dcterms:modified>
  <cp:revision>0</cp:revision>
  <dc:subject/>
  <dc:title/>
</cp:coreProperties>
</file>