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xxx-ennak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unday</t>
  </si>
  <si>
    <t xml:space="preserve">December</t>
  </si>
  <si>
    <t xml:space="preserve">8D0 907 551 C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D$8:$D$41</c:f>
              <c:numCache>
                <c:formatCode>General</c:formatCode>
                <c:ptCount val="34"/>
                <c:pt idx="0">
                  <c:v>8.72</c:v>
                </c:pt>
                <c:pt idx="1">
                  <c:v>8.72</c:v>
                </c:pt>
                <c:pt idx="2">
                  <c:v>8.61</c:v>
                </c:pt>
                <c:pt idx="3">
                  <c:v>46.56</c:v>
                </c:pt>
                <c:pt idx="4">
                  <c:v>52.56</c:v>
                </c:pt>
                <c:pt idx="5">
                  <c:v>64.83</c:v>
                </c:pt>
                <c:pt idx="6">
                  <c:v>75.22</c:v>
                </c:pt>
                <c:pt idx="7">
                  <c:v>87.53</c:v>
                </c:pt>
                <c:pt idx="8">
                  <c:v>101.67</c:v>
                </c:pt>
                <c:pt idx="9">
                  <c:v>122.33</c:v>
                </c:pt>
                <c:pt idx="10">
                  <c:v>139.69</c:v>
                </c:pt>
                <c:pt idx="11">
                  <c:v>158.06</c:v>
                </c:pt>
                <c:pt idx="12">
                  <c:v>179.61</c:v>
                </c:pt>
                <c:pt idx="13">
                  <c:v>191.72</c:v>
                </c:pt>
                <c:pt idx="14">
                  <c:v>198.5</c:v>
                </c:pt>
                <c:pt idx="15">
                  <c:v>188.5</c:v>
                </c:pt>
                <c:pt idx="16">
                  <c:v>196.28</c:v>
                </c:pt>
                <c:pt idx="17">
                  <c:v>207.11</c:v>
                </c:pt>
                <c:pt idx="18">
                  <c:v>216.17</c:v>
                </c:pt>
                <c:pt idx="19">
                  <c:v>221.47</c:v>
                </c:pt>
                <c:pt idx="20">
                  <c:v>230.78</c:v>
                </c:pt>
                <c:pt idx="21">
                  <c:v>239.92</c:v>
                </c:pt>
                <c:pt idx="22">
                  <c:v>247.67</c:v>
                </c:pt>
                <c:pt idx="23">
                  <c:v>257.83</c:v>
                </c:pt>
                <c:pt idx="24">
                  <c:v>260.92</c:v>
                </c:pt>
                <c:pt idx="25">
                  <c:v>274.33</c:v>
                </c:pt>
                <c:pt idx="26">
                  <c:v>290.72</c:v>
                </c:pt>
                <c:pt idx="27">
                  <c:v>303.64</c:v>
                </c:pt>
                <c:pt idx="28">
                  <c:v>313.83</c:v>
                </c:pt>
                <c:pt idx="29">
                  <c:v>314.56</c:v>
                </c:pt>
                <c:pt idx="30">
                  <c:v>321.06</c:v>
                </c:pt>
                <c:pt idx="31">
                  <c:v>331.5</c:v>
                </c:pt>
                <c:pt idx="32">
                  <c:v>325.75</c:v>
                </c:pt>
                <c:pt idx="33">
                  <c:v>237.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F$8:$F$41</c:f>
              <c:numCache>
                <c:formatCode>General</c:formatCode>
                <c:ptCount val="34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  <c:pt idx="33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3241"/>
        <c:axId val="73963074"/>
      </c:lineChart>
      <c:catAx>
        <c:axId val="5305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074"/>
        <c:crossesAt val="0"/>
        <c:auto val="1"/>
        <c:lblAlgn val="ctr"/>
        <c:lblOffset val="100"/>
        <c:noMultiLvlLbl val="0"/>
      </c:catAx>
      <c:valAx>
        <c:axId val="739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xxx-ennakot2'!$C$8:$C$40</c:f>
              <c:strCache>
                <c:ptCount val="33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</c:strCache>
            </c:strRef>
          </c:cat>
          <c:val>
            <c:numRef>
              <c:f>'LOG-01-003-xxx-ennakot2'!$F$8:$F$40</c:f>
              <c:numCache>
                <c:formatCode>General</c:formatCode>
                <c:ptCount val="33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8982"/>
        <c:axId val="7104714"/>
      </c:lineChart>
      <c:catAx>
        <c:axId val="6405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14"/>
        <c:crossesAt val="0"/>
        <c:auto val="1"/>
        <c:lblAlgn val="ctr"/>
        <c:lblOffset val="100"/>
        <c:noMultiLvlLbl val="0"/>
      </c:catAx>
      <c:valAx>
        <c:axId val="71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7</xdr:row>
      <xdr:rowOff>85680</xdr:rowOff>
    </xdr:from>
    <xdr:to>
      <xdr:col>19</xdr:col>
      <xdr:colOff>40968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5763600" y="1219320"/>
        <a:ext cx="67712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29</xdr:row>
      <xdr:rowOff>28440</xdr:rowOff>
    </xdr:from>
    <xdr:to>
      <xdr:col>17</xdr:col>
      <xdr:colOff>240120</xdr:colOff>
      <xdr:row>55</xdr:row>
      <xdr:rowOff>161640</xdr:rowOff>
    </xdr:to>
    <xdr:graphicFrame>
      <xdr:nvGraphicFramePr>
        <xdr:cNvPr id="1" name="Chart 2"/>
        <xdr:cNvGraphicFramePr/>
      </xdr:nvGraphicFramePr>
      <xdr:xfrm>
        <a:off x="4317480" y="4724280"/>
        <a:ext cx="67716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  <c r="D1" s="1" t="n">
        <v>2006</v>
      </c>
      <c r="E1" s="2" t="n">
        <v>0.73627314814814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28</v>
      </c>
      <c r="C8" s="1" t="n">
        <v>1880</v>
      </c>
      <c r="D8" s="1" t="n">
        <v>8.72</v>
      </c>
      <c r="E8" s="1" t="n">
        <v>3.9</v>
      </c>
      <c r="F8" s="1" t="n">
        <v>34.5</v>
      </c>
    </row>
    <row r="9" customFormat="false" ht="12.75" hidden="false" customHeight="false" outlineLevel="0" collapsed="false">
      <c r="B9" s="1" t="n">
        <v>0.59</v>
      </c>
      <c r="C9" s="1" t="n">
        <v>1840</v>
      </c>
      <c r="D9" s="1" t="n">
        <v>8.72</v>
      </c>
      <c r="E9" s="1" t="n">
        <v>3.9</v>
      </c>
      <c r="F9" s="1" t="n">
        <v>33</v>
      </c>
    </row>
    <row r="10" customFormat="false" ht="12.75" hidden="false" customHeight="false" outlineLevel="0" collapsed="false">
      <c r="B10" s="1" t="n">
        <v>0.89</v>
      </c>
      <c r="C10" s="1" t="n">
        <v>1840</v>
      </c>
      <c r="D10" s="1" t="n">
        <v>8.61</v>
      </c>
      <c r="E10" s="1" t="n">
        <v>3.9</v>
      </c>
      <c r="F10" s="1" t="n">
        <v>33</v>
      </c>
    </row>
    <row r="11" customFormat="false" ht="12.75" hidden="false" customHeight="false" outlineLevel="0" collapsed="false">
      <c r="B11" s="1" t="n">
        <v>1.19</v>
      </c>
      <c r="C11" s="1" t="n">
        <v>1840</v>
      </c>
      <c r="D11" s="1" t="n">
        <v>46.56</v>
      </c>
      <c r="E11" s="1" t="n">
        <v>60</v>
      </c>
      <c r="F11" s="1" t="n">
        <v>18.8</v>
      </c>
    </row>
    <row r="12" customFormat="false" ht="12.75" hidden="false" customHeight="false" outlineLevel="0" collapsed="false">
      <c r="B12" s="1" t="n">
        <v>1.49</v>
      </c>
      <c r="C12" s="1" t="n">
        <v>1920</v>
      </c>
      <c r="D12" s="1" t="n">
        <v>52.56</v>
      </c>
      <c r="E12" s="1" t="n">
        <v>79.6</v>
      </c>
      <c r="F12" s="1" t="n">
        <v>18.8</v>
      </c>
    </row>
    <row r="13" customFormat="false" ht="12.75" hidden="false" customHeight="false" outlineLevel="0" collapsed="false">
      <c r="B13" s="1" t="n">
        <v>1.79</v>
      </c>
      <c r="C13" s="1" t="n">
        <v>2040</v>
      </c>
      <c r="D13" s="1" t="n">
        <v>64.83</v>
      </c>
      <c r="E13" s="1" t="n">
        <v>82</v>
      </c>
      <c r="F13" s="1" t="n">
        <v>20.3</v>
      </c>
    </row>
    <row r="14" customFormat="false" ht="12.75" hidden="false" customHeight="false" outlineLevel="0" collapsed="false">
      <c r="B14" s="1" t="n">
        <v>2.09</v>
      </c>
      <c r="C14" s="1" t="n">
        <v>2120</v>
      </c>
      <c r="D14" s="1" t="n">
        <v>75.22</v>
      </c>
      <c r="E14" s="1" t="n">
        <v>85.1</v>
      </c>
      <c r="F14" s="1" t="n">
        <v>18.8</v>
      </c>
    </row>
    <row r="15" customFormat="false" ht="12.75" hidden="false" customHeight="false" outlineLevel="0" collapsed="false">
      <c r="B15" s="1" t="n">
        <v>2.4</v>
      </c>
      <c r="C15" s="1" t="n">
        <v>2240</v>
      </c>
      <c r="D15" s="1" t="n">
        <v>87.53</v>
      </c>
      <c r="E15" s="1" t="n">
        <v>89.4</v>
      </c>
      <c r="F15" s="1" t="n">
        <v>18</v>
      </c>
    </row>
    <row r="16" customFormat="false" ht="12.75" hidden="false" customHeight="false" outlineLevel="0" collapsed="false">
      <c r="B16" s="1" t="n">
        <v>2.7</v>
      </c>
      <c r="C16" s="1" t="n">
        <v>2360</v>
      </c>
      <c r="D16" s="1" t="n">
        <v>101.67</v>
      </c>
      <c r="E16" s="1" t="n">
        <v>94.5</v>
      </c>
      <c r="F16" s="1" t="n">
        <v>16.5</v>
      </c>
    </row>
    <row r="17" customFormat="false" ht="12.75" hidden="false" customHeight="false" outlineLevel="0" collapsed="false">
      <c r="B17" s="1" t="n">
        <v>3</v>
      </c>
      <c r="C17" s="1" t="n">
        <v>2520</v>
      </c>
      <c r="D17" s="1" t="n">
        <v>122.33</v>
      </c>
      <c r="E17" s="1" t="n">
        <v>99.2</v>
      </c>
      <c r="F17" s="1" t="n">
        <v>15.8</v>
      </c>
    </row>
    <row r="18" customFormat="false" ht="12.75" hidden="false" customHeight="false" outlineLevel="0" collapsed="false">
      <c r="B18" s="1" t="n">
        <v>3.3</v>
      </c>
      <c r="C18" s="1" t="n">
        <v>2680</v>
      </c>
      <c r="D18" s="1" t="n">
        <v>139.69</v>
      </c>
      <c r="E18" s="1" t="n">
        <v>100</v>
      </c>
      <c r="F18" s="1" t="n">
        <v>10.5</v>
      </c>
    </row>
    <row r="19" customFormat="false" ht="12.75" hidden="false" customHeight="false" outlineLevel="0" collapsed="false">
      <c r="B19" s="1" t="n">
        <v>3.6</v>
      </c>
      <c r="C19" s="1" t="n">
        <v>2840</v>
      </c>
      <c r="D19" s="1" t="n">
        <v>158.06</v>
      </c>
      <c r="E19" s="1" t="n">
        <v>100</v>
      </c>
      <c r="F19" s="1" t="n">
        <v>9</v>
      </c>
    </row>
    <row r="20" customFormat="false" ht="12.75" hidden="false" customHeight="false" outlineLevel="0" collapsed="false">
      <c r="B20" s="1" t="n">
        <v>3.92</v>
      </c>
      <c r="C20" s="1" t="n">
        <v>3040</v>
      </c>
      <c r="D20" s="1" t="n">
        <v>179.61</v>
      </c>
      <c r="E20" s="1" t="n">
        <v>100</v>
      </c>
      <c r="F20" s="1" t="n">
        <v>7.5</v>
      </c>
    </row>
    <row r="21" customFormat="false" ht="12.75" hidden="false" customHeight="false" outlineLevel="0" collapsed="false">
      <c r="B21" s="1" t="n">
        <v>4.21</v>
      </c>
      <c r="C21" s="1" t="n">
        <v>3240</v>
      </c>
      <c r="D21" s="1" t="n">
        <v>191.72</v>
      </c>
      <c r="E21" s="1" t="n">
        <v>100</v>
      </c>
      <c r="F21" s="1" t="n">
        <v>4.5</v>
      </c>
    </row>
    <row r="22" customFormat="false" ht="12.75" hidden="false" customHeight="false" outlineLevel="0" collapsed="false">
      <c r="B22" s="1" t="n">
        <v>4.51</v>
      </c>
      <c r="C22" s="1" t="n">
        <v>3440</v>
      </c>
      <c r="D22" s="1" t="n">
        <v>198.5</v>
      </c>
      <c r="E22" s="1" t="n">
        <v>100</v>
      </c>
      <c r="F22" s="1" t="n">
        <v>5.3</v>
      </c>
    </row>
    <row r="23" customFormat="false" ht="12.75" hidden="false" customHeight="false" outlineLevel="0" collapsed="false">
      <c r="B23" s="1" t="n">
        <v>4.81</v>
      </c>
      <c r="C23" s="1" t="n">
        <v>3560</v>
      </c>
      <c r="D23" s="1" t="n">
        <v>188.5</v>
      </c>
      <c r="E23" s="1" t="n">
        <v>100</v>
      </c>
      <c r="F23" s="1" t="n">
        <v>1.5</v>
      </c>
    </row>
    <row r="24" customFormat="false" ht="12.75" hidden="false" customHeight="false" outlineLevel="0" collapsed="false">
      <c r="B24" s="1" t="n">
        <v>5.11</v>
      </c>
      <c r="C24" s="1" t="n">
        <v>3720</v>
      </c>
      <c r="D24" s="1" t="n">
        <v>196.28</v>
      </c>
      <c r="E24" s="1" t="n">
        <v>100</v>
      </c>
      <c r="F24" s="1" t="n">
        <v>2.3</v>
      </c>
    </row>
    <row r="25" customFormat="false" ht="12.75" hidden="false" customHeight="false" outlineLevel="0" collapsed="false">
      <c r="B25" s="1" t="n">
        <v>5.48</v>
      </c>
      <c r="C25" s="1" t="n">
        <v>3880</v>
      </c>
      <c r="D25" s="1" t="n">
        <v>207.11</v>
      </c>
      <c r="E25" s="1" t="n">
        <v>100</v>
      </c>
      <c r="F25" s="1" t="n">
        <v>2.3</v>
      </c>
    </row>
    <row r="26" customFormat="false" ht="12.75" hidden="false" customHeight="false" outlineLevel="0" collapsed="false">
      <c r="B26" s="1" t="n">
        <v>5.82</v>
      </c>
      <c r="C26" s="1" t="n">
        <v>4120</v>
      </c>
      <c r="D26" s="1" t="n">
        <v>216.17</v>
      </c>
      <c r="E26" s="1" t="n">
        <v>100</v>
      </c>
      <c r="F26" s="1" t="n">
        <v>0</v>
      </c>
    </row>
    <row r="27" customFormat="false" ht="12.75" hidden="false" customHeight="false" outlineLevel="0" collapsed="false">
      <c r="B27" s="1" t="n">
        <v>6.13</v>
      </c>
      <c r="C27" s="1" t="n">
        <v>4280</v>
      </c>
      <c r="D27" s="1" t="n">
        <v>221.47</v>
      </c>
      <c r="E27" s="1" t="n">
        <v>100</v>
      </c>
      <c r="F27" s="1" t="n">
        <v>3</v>
      </c>
    </row>
    <row r="28" customFormat="false" ht="12.75" hidden="false" customHeight="false" outlineLevel="0" collapsed="false">
      <c r="B28" s="1" t="n">
        <v>6.46</v>
      </c>
      <c r="C28" s="1" t="n">
        <v>4440</v>
      </c>
      <c r="D28" s="1" t="n">
        <v>230.78</v>
      </c>
      <c r="E28" s="1" t="n">
        <v>100</v>
      </c>
      <c r="F28" s="1" t="n">
        <v>0</v>
      </c>
    </row>
    <row r="29" customFormat="false" ht="12.75" hidden="false" customHeight="false" outlineLevel="0" collapsed="false">
      <c r="B29" s="1" t="n">
        <v>6.77</v>
      </c>
      <c r="C29" s="1" t="n">
        <v>4640</v>
      </c>
      <c r="D29" s="1" t="n">
        <v>239.92</v>
      </c>
      <c r="E29" s="1" t="n">
        <v>100</v>
      </c>
      <c r="F29" s="1" t="n">
        <v>3.8</v>
      </c>
    </row>
    <row r="30" customFormat="false" ht="12.75" hidden="false" customHeight="false" outlineLevel="0" collapsed="false">
      <c r="B30" s="1" t="n">
        <v>7.09</v>
      </c>
      <c r="C30" s="1" t="n">
        <v>4800</v>
      </c>
      <c r="D30" s="1" t="n">
        <v>247.67</v>
      </c>
      <c r="E30" s="1" t="n">
        <v>100</v>
      </c>
      <c r="F30" s="1" t="n">
        <v>0</v>
      </c>
    </row>
    <row r="31" customFormat="false" ht="12.75" hidden="false" customHeight="false" outlineLevel="0" collapsed="false">
      <c r="B31" s="1" t="n">
        <v>7.42</v>
      </c>
      <c r="C31" s="1" t="n">
        <v>4960</v>
      </c>
      <c r="D31" s="1" t="n">
        <v>257.83</v>
      </c>
      <c r="E31" s="1" t="n">
        <v>100</v>
      </c>
      <c r="F31" s="1" t="n">
        <v>0.8</v>
      </c>
    </row>
    <row r="32" customFormat="false" ht="12.75" hidden="false" customHeight="false" outlineLevel="0" collapsed="false">
      <c r="B32" s="1" t="n">
        <v>7.76</v>
      </c>
      <c r="C32" s="1" t="n">
        <v>5120</v>
      </c>
      <c r="D32" s="1" t="n">
        <v>260.92</v>
      </c>
      <c r="E32" s="1" t="n">
        <v>100</v>
      </c>
      <c r="F32" s="1" t="n">
        <v>0.8</v>
      </c>
    </row>
    <row r="33" customFormat="false" ht="12.75" hidden="false" customHeight="false" outlineLevel="0" collapsed="false">
      <c r="B33" s="1" t="n">
        <v>8.1</v>
      </c>
      <c r="C33" s="1" t="n">
        <v>5280</v>
      </c>
      <c r="D33" s="1" t="n">
        <v>274.33</v>
      </c>
      <c r="E33" s="1" t="n">
        <v>100</v>
      </c>
      <c r="F33" s="1" t="n">
        <v>5.3</v>
      </c>
    </row>
    <row r="34" customFormat="false" ht="12.75" hidden="false" customHeight="false" outlineLevel="0" collapsed="false">
      <c r="B34" s="1" t="n">
        <v>8.45</v>
      </c>
      <c r="C34" s="1" t="n">
        <v>5480</v>
      </c>
      <c r="D34" s="1" t="n">
        <v>290.72</v>
      </c>
      <c r="E34" s="1" t="n">
        <v>100</v>
      </c>
      <c r="F34" s="1" t="n">
        <v>5.3</v>
      </c>
    </row>
    <row r="35" customFormat="false" ht="12.75" hidden="false" customHeight="false" outlineLevel="0" collapsed="false">
      <c r="B35" s="1" t="n">
        <v>8.8</v>
      </c>
      <c r="C35" s="1" t="n">
        <v>5640</v>
      </c>
      <c r="D35" s="1" t="n">
        <v>303.64</v>
      </c>
      <c r="E35" s="1" t="n">
        <v>100</v>
      </c>
      <c r="F35" s="1" t="n">
        <v>5.3</v>
      </c>
    </row>
    <row r="36" customFormat="false" ht="12.75" hidden="false" customHeight="false" outlineLevel="0" collapsed="false">
      <c r="B36" s="1" t="n">
        <v>9.16</v>
      </c>
      <c r="C36" s="1" t="n">
        <v>5840</v>
      </c>
      <c r="D36" s="1" t="n">
        <v>313.83</v>
      </c>
      <c r="E36" s="1" t="n">
        <v>100</v>
      </c>
      <c r="F36" s="1" t="n">
        <v>6</v>
      </c>
    </row>
    <row r="37" customFormat="false" ht="12.75" hidden="false" customHeight="false" outlineLevel="0" collapsed="false">
      <c r="B37" s="1" t="n">
        <v>9.53</v>
      </c>
      <c r="C37" s="1" t="n">
        <v>6000</v>
      </c>
      <c r="D37" s="1" t="n">
        <v>314.56</v>
      </c>
      <c r="E37" s="1" t="n">
        <v>100</v>
      </c>
      <c r="F37" s="1" t="n">
        <v>8.3</v>
      </c>
    </row>
    <row r="38" customFormat="false" ht="12.75" hidden="false" customHeight="false" outlineLevel="0" collapsed="false">
      <c r="B38" s="1" t="n">
        <v>9.9</v>
      </c>
      <c r="C38" s="1" t="n">
        <v>6200</v>
      </c>
      <c r="D38" s="1" t="n">
        <v>321.06</v>
      </c>
      <c r="E38" s="1" t="n">
        <v>100</v>
      </c>
      <c r="F38" s="1" t="n">
        <v>4.5</v>
      </c>
    </row>
    <row r="39" customFormat="false" ht="12.75" hidden="false" customHeight="false" outlineLevel="0" collapsed="false">
      <c r="B39" s="1" t="n">
        <v>10.28</v>
      </c>
      <c r="C39" s="1" t="n">
        <v>6360</v>
      </c>
      <c r="D39" s="1" t="n">
        <v>331.5</v>
      </c>
      <c r="E39" s="1" t="n">
        <v>100</v>
      </c>
      <c r="F39" s="1" t="n">
        <v>8.3</v>
      </c>
    </row>
    <row r="40" customFormat="false" ht="12.75" hidden="false" customHeight="false" outlineLevel="0" collapsed="false">
      <c r="B40" s="1" t="n">
        <v>10.65</v>
      </c>
      <c r="C40" s="1" t="n">
        <v>6520</v>
      </c>
      <c r="D40" s="1" t="n">
        <v>325.75</v>
      </c>
      <c r="E40" s="1" t="n">
        <v>100</v>
      </c>
      <c r="F40" s="1" t="n">
        <v>5.3</v>
      </c>
    </row>
    <row r="41" customFormat="false" ht="12.75" hidden="false" customHeight="false" outlineLevel="0" collapsed="false">
      <c r="B41" s="1" t="n">
        <v>11.03</v>
      </c>
      <c r="C41" s="1" t="n">
        <v>6680</v>
      </c>
      <c r="D41" s="1" t="n">
        <v>237.78</v>
      </c>
      <c r="E41" s="1" t="n">
        <v>45.9</v>
      </c>
      <c r="F41" s="1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16:30Z</dcterms:created>
  <dc:creator>home</dc:creator>
  <dc:description/>
  <dc:language>en-US</dc:language>
  <cp:lastModifiedBy>home</cp:lastModifiedBy>
  <dcterms:modified xsi:type="dcterms:W3CDTF">2007-07-10T20:08:42Z</dcterms:modified>
  <cp:revision>0</cp:revision>
  <dc:subject/>
  <dc:title/>
</cp:coreProperties>
</file>